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dtronic Italia S.r.l._Offerta" sheetId="1" state="visible" r:id="rId2"/>
  </sheets>
  <definedNames>
    <definedName function="false" hidden="false" localSheetId="0" name="_xlnm.Print_Area" vbProcedure="false">'Medtronic Italia S.r.l._Offerta'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8"/>
        <color rgb="FF000000"/>
        <rFont val="Calibri"/>
        <family val="2"/>
      </rPr>
      <t xml:space="preserve">"Fornitura di sensori per il monitoraggio del sistema nervoso </t>
    </r>
    <r>
      <rPr>
        <i val="true"/>
        <sz val="8"/>
        <color rgb="FF000000"/>
        <rFont val="Calibri"/>
        <family val="2"/>
      </rPr>
      <t xml:space="preserve">BIS</t>
    </r>
    <r>
      <rPr>
        <sz val="8"/>
        <color rgb="FF000000"/>
        <rFont val="Calibri"/>
        <family val="2"/>
      </rPr>
      <t xml:space="preserve"> complementari con l'attrezzatura in proprietà </t>
    </r>
    <r>
      <rPr>
        <i val="true"/>
        <sz val="8"/>
        <color rgb="FF000000"/>
        <rFont val="Calibri"/>
        <family val="2"/>
      </rPr>
      <t xml:space="preserve">BIS VISTA</t>
    </r>
    <r>
      <rPr>
        <sz val="8"/>
        <color rgb="FF000000"/>
        <rFont val="Calibri"/>
        <family val="2"/>
      </rPr>
      <t xml:space="preserve"> per le UU.OO. di Anestesia e Rianimazione dell'Azienda USL della Romagna.
Allegato D - Modulo scheda offerta economica.</t>
    </r>
  </si>
  <si>
    <t xml:space="preserve">Descrizione del dispositivo</t>
  </si>
  <si>
    <t xml:space="preserve">U.D.M.</t>
  </si>
  <si>
    <t xml:space="preserve">Fabbisogno stimato (per U.D.M.) per trentasei mesi</t>
  </si>
  <si>
    <t xml:space="preserve">Prezzo unitario (per U.D.M.) a base d'asta, I.E.</t>
  </si>
  <si>
    <t xml:space="preserve">Valore totale per trentasei mesi a base d'asta, I.E.</t>
  </si>
  <si>
    <t xml:space="preserve">Prezzo unitario D.M. (per U.D.M), I.E.</t>
  </si>
  <si>
    <t xml:space="preserve">Importo totale offerto per trentasei mesi, I.E.</t>
  </si>
  <si>
    <t xml:space="preserve">% IVA</t>
  </si>
  <si>
    <t xml:space="preserve">Latex free
(SI/NO)</t>
  </si>
  <si>
    <t xml:space="preserve">Denominazione commerciale del prodotto</t>
  </si>
  <si>
    <t xml:space="preserve">Nome produttore</t>
  </si>
  <si>
    <t xml:space="preserve">Codice produttore</t>
  </si>
  <si>
    <t xml:space="preserve">C.N.D.</t>
  </si>
  <si>
    <t xml:space="preserve">N. Repertorio</t>
  </si>
  <si>
    <t xml:space="preserve">U.D.M./Conf. primario</t>
  </si>
  <si>
    <t xml:space="preserve">Prezzo conf. primario</t>
  </si>
  <si>
    <t xml:space="preserve">Percentuale di sconto applicata agli acquisti di ulteriori prodotti sul listino prezzi</t>
  </si>
  <si>
    <t xml:space="preserve">SENSORI PER MONITORAGGIO PROFONDITÀ ANESTESIA</t>
  </si>
  <si>
    <r>
      <rPr>
        <sz val="8"/>
        <rFont val="Calibri"/>
        <family val="2"/>
      </rPr>
      <t xml:space="preserve">Attrezzature </t>
    </r>
    <r>
      <rPr>
        <i val="true"/>
        <sz val="8"/>
        <rFont val="Calibri"/>
        <family val="2"/>
      </rPr>
      <t xml:space="preserve">BIS VISTA</t>
    </r>
    <r>
      <rPr>
        <sz val="8"/>
        <rFont val="Calibri"/>
        <family val="2"/>
      </rPr>
      <t xml:space="preserve"> in proprità (n. 29)</t>
    </r>
  </si>
  <si>
    <r>
      <rPr>
        <b val="true"/>
        <sz val="8"/>
        <rFont val="Calibri"/>
        <family val="2"/>
      </rPr>
      <t xml:space="preserve">Sensore monouso per il monitoraggio della profondità dell'anestesia,</t>
    </r>
    <r>
      <rPr>
        <sz val="8"/>
        <rFont val="Calibri"/>
        <family val="2"/>
      </rPr>
      <t xml:space="preserve"> per monitoraggio tramite indice Bispettrale idonei per utilizzo con le apparecchiature fornite, mis adulti.</t>
    </r>
  </si>
  <si>
    <t xml:space="preserve">Unità</t>
  </si>
  <si>
    <t xml:space="preserve">SI</t>
  </si>
  <si>
    <t xml:space="preserve">Sensore monopaziente BIS Quatro Adulto. </t>
  </si>
  <si>
    <t xml:space="preserve">COVIDIEN LLC</t>
  </si>
  <si>
    <t xml:space="preserve">186-0106</t>
  </si>
  <si>
    <t xml:space="preserve">N010102</t>
  </si>
  <si>
    <t xml:space="preserve">2059478/R</t>
  </si>
  <si>
    <t xml:space="preserve">Confezione indivisibile da 25 pz</t>
  </si>
  <si>
    <t xml:space="preserve">Sconto applicato allo stralcio del Listino allegato pari al 10% per l'acquisto di ulteriori prodotti</t>
  </si>
  <si>
    <r>
      <rPr>
        <b val="true"/>
        <sz val="8"/>
        <rFont val="Calibri"/>
        <family val="2"/>
      </rPr>
      <t xml:space="preserve">Sensore monouso per il monitoraggio della profondità dell'anestesia, </t>
    </r>
    <r>
      <rPr>
        <sz val="8"/>
        <rFont val="Calibri"/>
        <family val="2"/>
      </rPr>
      <t xml:space="preserve">per monitoraggio tramite indice Bispettrale idonei per utilizzo con le apparecchiature fornite, mis pediatrica.</t>
    </r>
  </si>
  <si>
    <t xml:space="preserve">Sensore monopaziente BIS Quatro Pediatrico</t>
  </si>
  <si>
    <t xml:space="preserve">186-0200</t>
  </si>
  <si>
    <t xml:space="preserve">2059479/R</t>
  </si>
  <si>
    <t xml:space="preserve">Tabella di riepilogo del quadro economico dell’appalto. </t>
  </si>
  <si>
    <t xml:space="preserve">Valore complessivo a base d'asta, I.E. 
(Durata: trentasei mesi)</t>
  </si>
  <si>
    <t xml:space="preserve">Opzione di incremento della fornitura (30%), I.E.
(Calcolata sulla base d’asta)</t>
  </si>
  <si>
    <t xml:space="preserve">Revisione dei prezzi (6%)
(Calcolata sulla base d’asta)</t>
  </si>
  <si>
    <t xml:space="preserve">Importo massimo del quinto d’obbligo (20%), I.E. 
(Calcolato sulla base d’asta)</t>
  </si>
  <si>
    <t xml:space="preserve">Valore complessivo appalto, comprensivo delle opzioni, I.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410]\ #,##0.00;[RED]\-[$€-410]\ #,##0.00"/>
    <numFmt numFmtId="166" formatCode="#,##0"/>
    <numFmt numFmtId="167" formatCode="0.00"/>
    <numFmt numFmtId="168" formatCode="#,##0.0\ _€"/>
    <numFmt numFmtId="169" formatCode="&quot;€ &quot;#,##0.00"/>
    <numFmt numFmtId="170" formatCode="0%"/>
    <numFmt numFmtId="171" formatCode="[$€-410]\ #,##0.0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66CC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e 3" xfId="22"/>
    <cellStyle name="Normale_partecipazione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1.79"/>
    <col collapsed="false" customWidth="true" hidden="false" outlineLevel="0" max="2" min="2" style="0" width="6.69"/>
    <col collapsed="false" customWidth="true" hidden="false" outlineLevel="0" max="3" min="3" style="0" width="18.69"/>
    <col collapsed="false" customWidth="true" hidden="false" outlineLevel="0" max="4" min="4" style="0" width="15.69"/>
    <col collapsed="false" customWidth="true" hidden="false" outlineLevel="0" max="5" min="5" style="0" width="18.69"/>
    <col collapsed="false" customWidth="true" hidden="false" outlineLevel="0" max="6" min="6" style="0" width="20.69"/>
    <col collapsed="false" customWidth="true" hidden="false" outlineLevel="0" max="7" min="7" style="0" width="18.69"/>
    <col collapsed="false" customWidth="true" hidden="false" outlineLevel="0" max="9" min="8" style="0" width="6.69"/>
    <col collapsed="false" customWidth="true" hidden="false" outlineLevel="0" max="10" min="10" style="0" width="15.69"/>
    <col collapsed="false" customWidth="true" hidden="false" outlineLevel="0" max="12" min="11" style="0" width="12.69"/>
    <col collapsed="false" customWidth="true" hidden="false" outlineLevel="0" max="13" min="13" style="0" width="6.69"/>
    <col collapsed="false" customWidth="true" hidden="false" outlineLevel="0" max="14" min="14" style="0" width="9.69"/>
    <col collapsed="false" customWidth="true" hidden="false" outlineLevel="0" max="16" min="15" style="0" width="12.69"/>
    <col collapsed="false" customWidth="true" hidden="false" outlineLevel="0" max="17" min="17" style="0" width="24.69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7.8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</row>
    <row r="3" customFormat="false" ht="19.95" hidden="false" customHeight="true" outlineLevel="0" collapsed="false">
      <c r="A3" s="8" t="s">
        <v>18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customFormat="false" ht="19.95" hidden="false" customHeight="true" outlineLevel="0" collapsed="false">
      <c r="A4" s="12" t="s">
        <v>19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34.95" hidden="false" customHeight="true" outlineLevel="0" collapsed="false">
      <c r="A5" s="13" t="s">
        <v>20</v>
      </c>
      <c r="B5" s="14" t="s">
        <v>21</v>
      </c>
      <c r="C5" s="15" t="n">
        <v>16800</v>
      </c>
      <c r="D5" s="16" t="n">
        <v>14.5</v>
      </c>
      <c r="E5" s="17" t="n">
        <f aca="false">C5*D5</f>
        <v>243600</v>
      </c>
      <c r="F5" s="16" t="n">
        <v>14.5</v>
      </c>
      <c r="G5" s="18" t="n">
        <f aca="false">C5*F5</f>
        <v>243600</v>
      </c>
      <c r="H5" s="19" t="n">
        <v>0.22</v>
      </c>
      <c r="I5" s="20" t="s">
        <v>22</v>
      </c>
      <c r="J5" s="21" t="s">
        <v>23</v>
      </c>
      <c r="K5" s="21" t="s">
        <v>24</v>
      </c>
      <c r="L5" s="21" t="s">
        <v>25</v>
      </c>
      <c r="M5" s="21" t="s">
        <v>26</v>
      </c>
      <c r="N5" s="21" t="s">
        <v>27</v>
      </c>
      <c r="O5" s="21" t="s">
        <v>28</v>
      </c>
      <c r="P5" s="22" t="n">
        <f aca="false">F5*25</f>
        <v>362.5</v>
      </c>
      <c r="Q5" s="23" t="s">
        <v>29</v>
      </c>
    </row>
    <row r="6" customFormat="false" ht="34.95" hidden="false" customHeight="true" outlineLevel="0" collapsed="false">
      <c r="A6" s="13" t="s">
        <v>30</v>
      </c>
      <c r="B6" s="14" t="s">
        <v>21</v>
      </c>
      <c r="C6" s="15" t="n">
        <v>375</v>
      </c>
      <c r="D6" s="16" t="n">
        <v>14.5</v>
      </c>
      <c r="E6" s="24" t="n">
        <f aca="false">C6*D6</f>
        <v>5437.5</v>
      </c>
      <c r="F6" s="16" t="n">
        <v>14.5</v>
      </c>
      <c r="G6" s="18" t="n">
        <f aca="false">C6*F6</f>
        <v>5437.5</v>
      </c>
      <c r="H6" s="19" t="n">
        <v>0.22</v>
      </c>
      <c r="I6" s="20" t="s">
        <v>22</v>
      </c>
      <c r="J6" s="21" t="s">
        <v>31</v>
      </c>
      <c r="K6" s="21" t="s">
        <v>24</v>
      </c>
      <c r="L6" s="21" t="s">
        <v>32</v>
      </c>
      <c r="M6" s="21" t="s">
        <v>26</v>
      </c>
      <c r="N6" s="21" t="s">
        <v>33</v>
      </c>
      <c r="O6" s="21" t="s">
        <v>28</v>
      </c>
      <c r="P6" s="22" t="n">
        <f aca="false">F6*25</f>
        <v>362.5</v>
      </c>
      <c r="Q6" s="23"/>
    </row>
    <row r="7" customFormat="false" ht="34.95" hidden="false" customHeight="true" outlineLevel="0" collapsed="false">
      <c r="E7" s="25" t="n">
        <f aca="false">E5+E6</f>
        <v>249037.5</v>
      </c>
      <c r="G7" s="25" t="n">
        <f aca="false">G5+G6</f>
        <v>249037.5</v>
      </c>
    </row>
    <row r="8" customFormat="false" ht="25.05" hidden="false" customHeight="true" outlineLevel="0" collapsed="false">
      <c r="A8" s="26" t="s">
        <v>34</v>
      </c>
      <c r="B8" s="26"/>
      <c r="C8" s="26"/>
      <c r="D8" s="26"/>
    </row>
    <row r="9" customFormat="false" ht="25.05" hidden="false" customHeight="true" outlineLevel="0" collapsed="false">
      <c r="A9" s="27" t="s">
        <v>35</v>
      </c>
      <c r="B9" s="27"/>
      <c r="C9" s="28" t="n">
        <f aca="false">E7</f>
        <v>249037.5</v>
      </c>
      <c r="D9" s="28"/>
    </row>
    <row r="10" customFormat="false" ht="25.05" hidden="false" customHeight="true" outlineLevel="0" collapsed="false">
      <c r="A10" s="27" t="s">
        <v>36</v>
      </c>
      <c r="B10" s="27"/>
      <c r="C10" s="29" t="n">
        <f aca="false">C9*30%</f>
        <v>74711.25</v>
      </c>
      <c r="D10" s="29"/>
    </row>
    <row r="11" customFormat="false" ht="25.05" hidden="false" customHeight="true" outlineLevel="0" collapsed="false">
      <c r="A11" s="27" t="s">
        <v>37</v>
      </c>
      <c r="B11" s="27"/>
      <c r="C11" s="29" t="n">
        <f aca="false">C9*6%</f>
        <v>14942.25</v>
      </c>
      <c r="D11" s="29"/>
    </row>
    <row r="12" customFormat="false" ht="25.05" hidden="false" customHeight="true" outlineLevel="0" collapsed="false">
      <c r="A12" s="27" t="s">
        <v>38</v>
      </c>
      <c r="B12" s="27"/>
      <c r="C12" s="29" t="n">
        <f aca="false">C9*20%</f>
        <v>49807.5</v>
      </c>
      <c r="D12" s="29"/>
    </row>
    <row r="13" customFormat="false" ht="25.05" hidden="false" customHeight="true" outlineLevel="0" collapsed="false">
      <c r="A13" s="30" t="s">
        <v>39</v>
      </c>
      <c r="B13" s="30"/>
      <c r="C13" s="28" t="n">
        <f aca="false">C9+C10+C11+C12</f>
        <v>388498.5</v>
      </c>
      <c r="D13" s="28"/>
    </row>
    <row r="14" customFormat="false" ht="25.05" hidden="false" customHeight="true" outlineLevel="0" collapsed="false">
      <c r="B14" s="31"/>
      <c r="C14" s="31"/>
    </row>
  </sheetData>
  <mergeCells count="14">
    <mergeCell ref="A1:Q1"/>
    <mergeCell ref="Q5:Q6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9:13:36Z</dcterms:created>
  <dc:creator>Valentina Pagani</dc:creator>
  <dc:description/>
  <dc:language>en-US</dc:language>
  <cp:lastModifiedBy>Cinalli Tania</cp:lastModifiedBy>
  <cp:lastPrinted>2021-11-25T10:25:00Z</cp:lastPrinted>
  <dcterms:modified xsi:type="dcterms:W3CDTF">2024-05-20T11:04:11Z</dcterms:modified>
  <cp:revision>17</cp:revision>
  <dc:subject/>
  <dc:title/>
</cp:coreProperties>
</file>